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74737"/>
        <c:axId val="73512210"/>
      </c:lineChart>
      <c:catAx>
        <c:axId val="1577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2210"/>
        <c:crossesAt val="0"/>
        <c:auto val="1"/>
        <c:lblAlgn val="ctr"/>
        <c:lblOffset val="100"/>
        <c:noMultiLvlLbl val="0"/>
      </c:catAx>
      <c:valAx>
        <c:axId val="73512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4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92444"/>
        <c:axId val="24140993"/>
      </c:lineChart>
      <c:catAx>
        <c:axId val="4509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0993"/>
        <c:crossesAt val="0"/>
        <c:auto val="1"/>
        <c:lblAlgn val="ctr"/>
        <c:lblOffset val="100"/>
        <c:noMultiLvlLbl val="0"/>
      </c:catAx>
      <c:valAx>
        <c:axId val="24140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92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78614"/>
        <c:axId val="60214763"/>
      </c:lineChart>
      <c:catAx>
        <c:axId val="6827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4763"/>
        <c:crossesAt val="0"/>
        <c:auto val="1"/>
        <c:lblAlgn val="ctr"/>
        <c:lblOffset val="100"/>
        <c:noMultiLvlLbl val="0"/>
      </c:catAx>
      <c:valAx>
        <c:axId val="60214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8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45708"/>
        <c:axId val="79897589"/>
      </c:lineChart>
      <c:catAx>
        <c:axId val="3514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7589"/>
        <c:crossesAt val="0"/>
        <c:auto val="1"/>
        <c:lblAlgn val="ctr"/>
        <c:lblOffset val="100"/>
        <c:noMultiLvlLbl val="0"/>
      </c:catAx>
      <c:valAx>
        <c:axId val="79897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45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